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3">
  <si>
    <t xml:space="preserve">			&lt;br&gt;</t>
  </si>
  <si>
    <t xml:space="preserve">			&lt;ul&gt;</t>
  </si>
  <si>
    <t xml:space="preserve">				&lt;center&gt;				</t>
  </si>
  <si>
    <t xml:space="preserve">				&lt;h3&gt;Multimedia Project : PL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Dr. Carmack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ntent</t>
  </si>
  <si>
    <t xml:space="preserve">		valign = "top" align = "left" width = "130" &gt;</t>
  </si>
  <si>
    <t xml:space="preserve">				&lt;div id = "div_content"&gt;</t>
  </si>
  <si>
    <t xml:space="preserve">			Covers topic in-depth with details and examples. Subject knowledge is excellent.</t>
  </si>
  <si>
    <t xml:space="preserve">			Includes essential knowledge about the topic. Subject knowledge appears to be good.</t>
  </si>
  <si>
    <t xml:space="preserve">			Includes essential information about the topic but there are 1-2 factual errors.</t>
  </si>
  <si>
    <t xml:space="preserve">			Content is minimal OR there are several factual errors.</t>
  </si>
  <si>
    <t xml:space="preserve">			Organization</t>
  </si>
  <si>
    <t xml:space="preserve">			Content is well organized using  headings or bulleted lists to group related material.</t>
  </si>
  <si>
    <t xml:space="preserve">			Uses headings or bulleted lists to organize</t>
  </si>
  <si>
    <t xml:space="preserve"> but the overall organization of topics appears flawed.</t>
  </si>
  <si>
    <t xml:space="preserve">			Content is logically organized for the most part.</t>
  </si>
  <si>
    <t xml:space="preserve">			There was no clear or logical  organizational structure</t>
  </si>
  <si>
    <t xml:space="preserve"> just lots of facts.</t>
  </si>
  <si>
    <t xml:space="preserve">			Attractiveness</t>
  </si>
  <si>
    <t xml:space="preserve">			Makes excellent use of font</t>
  </si>
  <si>
    <t xml:space="preserve"> color</t>
  </si>
  <si>
    <t xml:space="preserve"> graphics</t>
  </si>
  <si>
    <t xml:space="preserve"> effects</t>
  </si>
  <si>
    <t xml:space="preserve"> etc. to enhance the presentation.</t>
  </si>
  <si>
    <t xml:space="preserve">			Makes good use of font</t>
  </si>
  <si>
    <t xml:space="preserve"> etc. to enhance to presentation.</t>
  </si>
  <si>
    <t xml:space="preserve">			Makes use of font</t>
  </si>
  <si>
    <t xml:space="preserve"> etc. but occasionally these detract from the presentation content.</t>
  </si>
  <si>
    <t xml:space="preserve">			Use of font</t>
  </si>
  <si>
    <t xml:space="preserve"> effects etc. but these often distract from the presentaion content.</t>
  </si>
  <si>
    <t xml:space="preserve">			Sources</t>
  </si>
  <si>
    <t xml:space="preserve">			Source information collected for all graphics</t>
  </si>
  <si>
    <t xml:space="preserve"> facts and quotes. All documented in desired format.</t>
  </si>
  <si>
    <t xml:space="preserve"> facts and quotes. Most documented in desired format.</t>
  </si>
  <si>
    <t xml:space="preserve">			Source information collected for graphics</t>
  </si>
  <si>
    <t xml:space="preserve"> facts and quotes</t>
  </si>
  <si>
    <t xml:space="preserve"> but not documented in desired format.</t>
  </si>
  <si>
    <t xml:space="preserve">			Very little or no source information was collected.</t>
  </si>
  <si>
    <t xml:space="preserve">			&lt;/table&gt;</t>
  </si>
  <si>
    <t xml:space="preserve">				&lt;br&gt;</t>
  </si>
  <si>
    <t xml:space="preserve">					Date Created:  &lt;b&gt;Oct 10</t>
  </si>
  <si>
    <t xml:space="preserve"> 2011 06:55 p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8.33"/>
    <col collapsed="false" customWidth="true" hidden="false" outlineLevel="0" max="2" min="2" style="0" width="44.55"/>
    <col collapsed="false" customWidth="true" hidden="false" outlineLevel="0" max="3" min="3" style="0" width="32.73"/>
    <col collapsed="false" customWidth="true" hidden="false" outlineLevel="0" max="4" min="4" style="0" width="54.57"/>
    <col collapsed="false" customWidth="true" hidden="false" outlineLevel="0" max="5" min="5" style="0" width="54.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  <c r="B110" s="0" t="s">
        <v>45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6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7</v>
      </c>
      <c r="B122" s="0" t="s">
        <v>48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9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0</v>
      </c>
      <c r="B138" s="0" t="s">
        <v>51</v>
      </c>
      <c r="C138" s="0" t="s">
        <v>52</v>
      </c>
      <c r="D138" s="0" t="s">
        <v>53</v>
      </c>
      <c r="E138" s="0" t="s">
        <v>54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5</v>
      </c>
      <c r="B144" s="0" t="s">
        <v>51</v>
      </c>
      <c r="C144" s="0" t="s">
        <v>52</v>
      </c>
      <c r="D144" s="0" t="s">
        <v>53</v>
      </c>
      <c r="E144" s="0" t="s">
        <v>56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7</v>
      </c>
      <c r="B150" s="0" t="s">
        <v>51</v>
      </c>
      <c r="C150" s="0" t="s">
        <v>52</v>
      </c>
      <c r="D150" s="0" t="s">
        <v>53</v>
      </c>
      <c r="E150" s="0" t="s">
        <v>58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9</v>
      </c>
      <c r="B156" s="0" t="s">
        <v>51</v>
      </c>
      <c r="C156" s="0" t="s">
        <v>52</v>
      </c>
      <c r="D156" s="0" t="s">
        <v>60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61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62</v>
      </c>
      <c r="B172" s="0" t="s">
        <v>63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62</v>
      </c>
      <c r="B178" s="0" t="s">
        <v>64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5</v>
      </c>
      <c r="B184" s="0" t="s">
        <v>66</v>
      </c>
      <c r="C184" s="0" t="s">
        <v>67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8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69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70</v>
      </c>
    </row>
    <row r="198" customFormat="false" ht="12.8" hidden="false" customHeight="false" outlineLevel="0" collapsed="false">
      <c r="A198" s="0" t="s">
        <v>37</v>
      </c>
    </row>
    <row r="199" customFormat="false" ht="12.8" hidden="false" customHeight="false" outlineLevel="0" collapsed="false">
      <c r="A199" s="0" t="s">
        <v>71</v>
      </c>
      <c r="B199" s="0" t="s">
        <v>72</v>
      </c>
    </row>
    <row r="200" customFormat="false" ht="12.8" hidden="false" customHeight="false" outlineLevel="0" collapsed="false">
      <c r="A200" s="0" t="s">
        <v>1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